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dikatoren" sheetId="1" state="visible" r:id="rId2"/>
    <sheet name="DFW-Ro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Indikatoren</t>
  </si>
  <si>
    <t xml:space="preserve">Gewichtung</t>
  </si>
  <si>
    <t xml:space="preserve">Maximum</t>
  </si>
  <si>
    <t xml:space="preserve">Bestand</t>
  </si>
  <si>
    <t xml:space="preserve">Bestand tot</t>
  </si>
  <si>
    <t xml:space="preserve">Projekt</t>
  </si>
  <si>
    <t xml:space="preserve">Projekt tot</t>
  </si>
  <si>
    <t xml:space="preserve">Umfeldnutzung, Bezug zur Strasse, Erlebniswert</t>
  </si>
  <si>
    <t xml:space="preserve">Bauliche Querungen</t>
  </si>
  <si>
    <t xml:space="preserve">Breite der Fahrbahn</t>
  </si>
  <si>
    <t xml:space="preserve">Andere Fahrzeuge auf der Fahrbahn</t>
  </si>
  <si>
    <t xml:space="preserve">Parkierende Autos, Güterumschlag</t>
  </si>
  <si>
    <t xml:space="preserve">Menschen</t>
  </si>
  <si>
    <t xml:space="preserve">ÖV-Haltestellen</t>
  </si>
  <si>
    <t xml:space="preserve">Beläge</t>
  </si>
  <si>
    <t xml:space="preserve">Nutzung Verkehr</t>
  </si>
  <si>
    <t xml:space="preserve">Bebauungsdichte, Baufluchten</t>
  </si>
  <si>
    <t xml:space="preserve">Linearität der Fahrbahn</t>
  </si>
  <si>
    <t xml:space="preserve">Strassenführung, Kurvigkeit</t>
  </si>
  <si>
    <t xml:space="preserve">Raumproportionen</t>
  </si>
  <si>
    <t xml:space="preserve">Flächenproportionen (Verhältnis Fahrbahn/Seitenraum)</t>
  </si>
  <si>
    <t xml:space="preserve">Grün, Bäume</t>
  </si>
  <si>
    <t xml:space="preserve">Abbieger und Querstrassen</t>
  </si>
  <si>
    <t xml:space="preserve">Verkehrscharakter</t>
  </si>
  <si>
    <t xml:space="preserve">Gestaltungsqualität der Bauten</t>
  </si>
  <si>
    <t xml:space="preserve">Leitende technische Möblierung und Markierungen</t>
  </si>
  <si>
    <t xml:space="preserve">LKW-Anteil</t>
  </si>
  <si>
    <t xml:space="preserve">Zustand, Qualität des Raumes</t>
  </si>
  <si>
    <t xml:space="preserve">Verkehrssignaletik, Möblierung punktuell</t>
  </si>
  <si>
    <t xml:space="preserve">Total</t>
  </si>
  <si>
    <t xml:space="preserve">Koeffizient Durchfahrtswiderst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FW-Rose</a:t>
            </a:r>
          </a:p>
        </c:rich>
      </c:tx>
      <c:layout>
        <c:manualLayout>
          <c:xMode val="edge"/>
          <c:yMode val="edge"/>
          <c:x val="0.45775662576955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4903724402917"/>
          <c:y val="0.215182018753447"/>
          <c:w val="0.448150897262367"/>
          <c:h val="0.682225592939879"/>
        </c:manualLayout>
      </c:layout>
      <c:radarChart>
        <c:radarStyle val="filled"/>
        <c:varyColors val="0"/>
        <c:ser>
          <c:idx val="0"/>
          <c:order val="0"/>
          <c:tx>
            <c:strRef>
              <c:f>"Projekt"</c:f>
              <c:strCache>
                <c:ptCount val="1"/>
                <c:pt idx="0">
                  <c:v>Projekt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katoren!$A$6:$A$27</c:f>
              <c:strCache>
                <c:ptCount val="22"/>
                <c:pt idx="0">
                  <c:v>Umfeldnutzung, Bezug zur Strasse, Erlebniswert</c:v>
                </c:pt>
                <c:pt idx="1">
                  <c:v>Bauliche Querungen</c:v>
                </c:pt>
                <c:pt idx="2">
                  <c:v>Breite der Fahrbahn</c:v>
                </c:pt>
                <c:pt idx="3">
                  <c:v>Andere Fahrzeuge auf der Fahrbahn</c:v>
                </c:pt>
                <c:pt idx="4">
                  <c:v>Parkierende Autos, Güterumschlag</c:v>
                </c:pt>
                <c:pt idx="5">
                  <c:v>Menschen</c:v>
                </c:pt>
                <c:pt idx="6">
                  <c:v>ÖV-Haltestellen</c:v>
                </c:pt>
                <c:pt idx="7">
                  <c:v>Beläge</c:v>
                </c:pt>
                <c:pt idx="8">
                  <c:v>Nutzung Verkehr</c:v>
                </c:pt>
                <c:pt idx="9">
                  <c:v>Bebauungsdichte, Baufluchten</c:v>
                </c:pt>
                <c:pt idx="10">
                  <c:v>Linearität der Fahrbahn</c:v>
                </c:pt>
                <c:pt idx="11">
                  <c:v>Strassenführung, Kurvigkeit</c:v>
                </c:pt>
                <c:pt idx="12">
                  <c:v>Raumproportionen</c:v>
                </c:pt>
                <c:pt idx="13">
                  <c:v>Flächenproportionen (Verhältnis Fahrbahn/Seitenraum)</c:v>
                </c:pt>
                <c:pt idx="14">
                  <c:v>Grün, Bäume</c:v>
                </c:pt>
                <c:pt idx="15">
                  <c:v>Abbieger und Querstrassen</c:v>
                </c:pt>
                <c:pt idx="16">
                  <c:v>Verkehrscharakter</c:v>
                </c:pt>
                <c:pt idx="17">
                  <c:v>Gestaltungsqualität der Bauten</c:v>
                </c:pt>
                <c:pt idx="18">
                  <c:v>Leitende technische Möblierung und Markierungen</c:v>
                </c:pt>
                <c:pt idx="19">
                  <c:v>LKW-Anteil</c:v>
                </c:pt>
                <c:pt idx="20">
                  <c:v>Zustand, Qualität des Raumes</c:v>
                </c:pt>
                <c:pt idx="21">
                  <c:v>Verkehrssignaletik, Möblierung punktuell</c:v>
                </c:pt>
              </c:strCache>
            </c:strRef>
          </c:cat>
          <c:val>
            <c:numRef>
              <c:f>Indikatoren!$H$6:$H$27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tand"</c:f>
              <c:strCache>
                <c:ptCount val="1"/>
                <c:pt idx="0">
                  <c:v>Bestan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katoren!$A$6:$A$27</c:f>
              <c:strCache>
                <c:ptCount val="22"/>
                <c:pt idx="0">
                  <c:v>Umfeldnutzung, Bezug zur Strasse, Erlebniswert</c:v>
                </c:pt>
                <c:pt idx="1">
                  <c:v>Bauliche Querungen</c:v>
                </c:pt>
                <c:pt idx="2">
                  <c:v>Breite der Fahrbahn</c:v>
                </c:pt>
                <c:pt idx="3">
                  <c:v>Andere Fahrzeuge auf der Fahrbahn</c:v>
                </c:pt>
                <c:pt idx="4">
                  <c:v>Parkierende Autos, Güterumschlag</c:v>
                </c:pt>
                <c:pt idx="5">
                  <c:v>Menschen</c:v>
                </c:pt>
                <c:pt idx="6">
                  <c:v>ÖV-Haltestellen</c:v>
                </c:pt>
                <c:pt idx="7">
                  <c:v>Beläge</c:v>
                </c:pt>
                <c:pt idx="8">
                  <c:v>Nutzung Verkehr</c:v>
                </c:pt>
                <c:pt idx="9">
                  <c:v>Bebauungsdichte, Baufluchten</c:v>
                </c:pt>
                <c:pt idx="10">
                  <c:v>Linearität der Fahrbahn</c:v>
                </c:pt>
                <c:pt idx="11">
                  <c:v>Strassenführung, Kurvigkeit</c:v>
                </c:pt>
                <c:pt idx="12">
                  <c:v>Raumproportionen</c:v>
                </c:pt>
                <c:pt idx="13">
                  <c:v>Flächenproportionen (Verhältnis Fahrbahn/Seitenraum)</c:v>
                </c:pt>
                <c:pt idx="14">
                  <c:v>Grün, Bäume</c:v>
                </c:pt>
                <c:pt idx="15">
                  <c:v>Abbieger und Querstrassen</c:v>
                </c:pt>
                <c:pt idx="16">
                  <c:v>Verkehrscharakter</c:v>
                </c:pt>
                <c:pt idx="17">
                  <c:v>Gestaltungsqualität der Bauten</c:v>
                </c:pt>
                <c:pt idx="18">
                  <c:v>Leitende technische Möblierung und Markierungen</c:v>
                </c:pt>
                <c:pt idx="19">
                  <c:v>LKW-Anteil</c:v>
                </c:pt>
                <c:pt idx="20">
                  <c:v>Zustand, Qualität des Raumes</c:v>
                </c:pt>
                <c:pt idx="21">
                  <c:v>Verkehrssignaletik, Möblierung punktuell</c:v>
                </c:pt>
              </c:strCache>
            </c:strRef>
          </c:cat>
          <c:val>
            <c:numRef>
              <c:f>Indikatoren!$F$6:$F$27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katoren!$A$6:$A$27</c:f>
              <c:strCache>
                <c:ptCount val="22"/>
                <c:pt idx="0">
                  <c:v>Umfeldnutzung, Bezug zur Strasse, Erlebniswert</c:v>
                </c:pt>
                <c:pt idx="1">
                  <c:v>Bauliche Querungen</c:v>
                </c:pt>
                <c:pt idx="2">
                  <c:v>Breite der Fahrbahn</c:v>
                </c:pt>
                <c:pt idx="3">
                  <c:v>Andere Fahrzeuge auf der Fahrbahn</c:v>
                </c:pt>
                <c:pt idx="4">
                  <c:v>Parkierende Autos, Güterumschlag</c:v>
                </c:pt>
                <c:pt idx="5">
                  <c:v>Menschen</c:v>
                </c:pt>
                <c:pt idx="6">
                  <c:v>ÖV-Haltestellen</c:v>
                </c:pt>
                <c:pt idx="7">
                  <c:v>Beläge</c:v>
                </c:pt>
                <c:pt idx="8">
                  <c:v>Nutzung Verkehr</c:v>
                </c:pt>
                <c:pt idx="9">
                  <c:v>Bebauungsdichte, Baufluchten</c:v>
                </c:pt>
                <c:pt idx="10">
                  <c:v>Linearität der Fahrbahn</c:v>
                </c:pt>
                <c:pt idx="11">
                  <c:v>Strassenführung, Kurvigkeit</c:v>
                </c:pt>
                <c:pt idx="12">
                  <c:v>Raumproportionen</c:v>
                </c:pt>
                <c:pt idx="13">
                  <c:v>Flächenproportionen (Verhältnis Fahrbahn/Seitenraum)</c:v>
                </c:pt>
                <c:pt idx="14">
                  <c:v>Grün, Bäume</c:v>
                </c:pt>
                <c:pt idx="15">
                  <c:v>Abbieger und Querstrassen</c:v>
                </c:pt>
                <c:pt idx="16">
                  <c:v>Verkehrscharakter</c:v>
                </c:pt>
                <c:pt idx="17">
                  <c:v>Gestaltungsqualität der Bauten</c:v>
                </c:pt>
                <c:pt idx="18">
                  <c:v>Leitende technische Möblierung und Markierungen</c:v>
                </c:pt>
                <c:pt idx="19">
                  <c:v>LKW-Anteil</c:v>
                </c:pt>
                <c:pt idx="20">
                  <c:v>Zustand, Qualität des Raumes</c:v>
                </c:pt>
                <c:pt idx="21">
                  <c:v>Verkehrssignaletik, Möblierung punktuell</c:v>
                </c:pt>
              </c:strCache>
            </c:strRef>
          </c:cat>
          <c:val>
            <c:numRef>
              <c:f>Indikatoren!$D$6:$D$27</c:f>
              <c:numCache>
                <c:formatCode>General</c:formatCode>
                <c:ptCount val="2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</c:numCache>
            </c:numRef>
          </c:val>
        </c:ser>
        <c:axId val="12872464"/>
        <c:axId val="90581002"/>
      </c:radarChart>
      <c:catAx>
        <c:axId val="12872464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002"/>
        <c:crossesAt val="0"/>
        <c:auto val="1"/>
        <c:lblAlgn val="ctr"/>
        <c:lblOffset val="100"/>
        <c:noMultiLvlLbl val="0"/>
      </c:catAx>
      <c:valAx>
        <c:axId val="90581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208924595031"/>
          <c:y val="0.506549917264203"/>
          <c:w val="0.0908614591974851"/>
          <c:h val="0.0948703805846663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35546875" defaultRowHeight="12" zeroHeight="false" outlineLevelRow="0" outlineLevelCol="0"/>
  <cols>
    <col collapsed="false" customWidth="true" hidden="false" outlineLevel="0" max="1" min="1" style="0" width="51.34"/>
  </cols>
  <sheetData>
    <row r="1" s="2" customFormat="true" ht="13" hidden="false" customHeight="false" outlineLevel="0" collapsed="false">
      <c r="A1" s="1" t="s">
        <v>0</v>
      </c>
    </row>
    <row r="2" s="4" customFormat="true" ht="12" hidden="false" customHeight="false" outlineLevel="0" collapsed="false">
      <c r="A2" s="3"/>
    </row>
    <row r="3" s="4" customFormat="true" ht="12" hidden="false" customHeight="false" outlineLevel="0" collapsed="false">
      <c r="A3" s="3"/>
    </row>
    <row r="4" s="4" customFormat="true" ht="12" hidden="false" customHeight="false" outlineLevel="0" collapsed="false">
      <c r="A4" s="3"/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5" t="s">
        <v>6</v>
      </c>
      <c r="I4" s="5"/>
    </row>
    <row r="5" customFormat="false" ht="12" hidden="false" customHeight="false" outlineLevel="0" collapsed="false">
      <c r="C5" s="6"/>
      <c r="D5" s="6"/>
      <c r="E5" s="6"/>
      <c r="G5" s="6"/>
      <c r="H5" s="6"/>
      <c r="I5" s="6"/>
    </row>
    <row r="6" customFormat="false" ht="12" hidden="false" customHeight="false" outlineLevel="0" collapsed="false">
      <c r="A6" s="0" t="s">
        <v>7</v>
      </c>
      <c r="C6" s="6" t="n">
        <v>4</v>
      </c>
      <c r="D6" s="7" t="n">
        <f aca="false">C6*4</f>
        <v>16</v>
      </c>
      <c r="E6" s="8"/>
      <c r="F6" s="9" t="n">
        <f aca="false">E6*4</f>
        <v>0</v>
      </c>
      <c r="G6" s="8"/>
      <c r="H6" s="10" t="n">
        <f aca="false">G6*4</f>
        <v>0</v>
      </c>
      <c r="I6" s="11"/>
    </row>
    <row r="7" customFormat="false" ht="12" hidden="false" customHeight="false" outlineLevel="0" collapsed="false">
      <c r="A7" s="0" t="s">
        <v>8</v>
      </c>
      <c r="C7" s="6" t="n">
        <v>4</v>
      </c>
      <c r="D7" s="7" t="n">
        <f aca="false">C7*4</f>
        <v>16</v>
      </c>
      <c r="E7" s="8"/>
      <c r="F7" s="9" t="n">
        <f aca="false">E7*4</f>
        <v>0</v>
      </c>
      <c r="G7" s="8"/>
      <c r="H7" s="10" t="n">
        <f aca="false">G7*4</f>
        <v>0</v>
      </c>
      <c r="I7" s="11"/>
    </row>
    <row r="8" customFormat="false" ht="12" hidden="false" customHeight="false" outlineLevel="0" collapsed="false">
      <c r="A8" s="0" t="s">
        <v>9</v>
      </c>
      <c r="C8" s="6" t="n">
        <v>4</v>
      </c>
      <c r="D8" s="7" t="n">
        <f aca="false">C8*4</f>
        <v>16</v>
      </c>
      <c r="E8" s="8"/>
      <c r="F8" s="9" t="n">
        <f aca="false">E8*4</f>
        <v>0</v>
      </c>
      <c r="G8" s="8"/>
      <c r="H8" s="10" t="n">
        <f aca="false">G8*4</f>
        <v>0</v>
      </c>
      <c r="I8" s="11"/>
    </row>
    <row r="9" customFormat="false" ht="12" hidden="false" customHeight="false" outlineLevel="0" collapsed="false">
      <c r="A9" s="0" t="s">
        <v>10</v>
      </c>
      <c r="C9" s="6" t="n">
        <v>4</v>
      </c>
      <c r="D9" s="7" t="n">
        <f aca="false">C9*4</f>
        <v>16</v>
      </c>
      <c r="E9" s="8"/>
      <c r="F9" s="9" t="n">
        <f aca="false">E9*4</f>
        <v>0</v>
      </c>
      <c r="G9" s="8"/>
      <c r="H9" s="10" t="n">
        <f aca="false">G9*4</f>
        <v>0</v>
      </c>
      <c r="I9" s="11"/>
    </row>
    <row r="10" customFormat="false" ht="12" hidden="false" customHeight="false" outlineLevel="0" collapsed="false">
      <c r="A10" s="0" t="s">
        <v>11</v>
      </c>
      <c r="C10" s="6" t="n">
        <v>4</v>
      </c>
      <c r="D10" s="7" t="n">
        <f aca="false">C10*4</f>
        <v>16</v>
      </c>
      <c r="E10" s="8"/>
      <c r="F10" s="9" t="n">
        <f aca="false">E10*4</f>
        <v>0</v>
      </c>
      <c r="G10" s="8"/>
      <c r="H10" s="10" t="n">
        <f aca="false">G10*4</f>
        <v>0</v>
      </c>
      <c r="I10" s="11"/>
    </row>
    <row r="11" customFormat="false" ht="12" hidden="false" customHeight="false" outlineLevel="0" collapsed="false">
      <c r="A11" s="0" t="s">
        <v>12</v>
      </c>
      <c r="C11" s="6" t="n">
        <v>4</v>
      </c>
      <c r="D11" s="7" t="n">
        <f aca="false">C11*4</f>
        <v>16</v>
      </c>
      <c r="E11" s="8"/>
      <c r="F11" s="9" t="n">
        <f aca="false">E11*4</f>
        <v>0</v>
      </c>
      <c r="G11" s="8"/>
      <c r="H11" s="10" t="n">
        <f aca="false">G11*4</f>
        <v>0</v>
      </c>
      <c r="I11" s="11"/>
    </row>
    <row r="12" customFormat="false" ht="12" hidden="false" customHeight="false" outlineLevel="0" collapsed="false">
      <c r="A12" s="0" t="s">
        <v>13</v>
      </c>
      <c r="C12" s="6" t="n">
        <v>4</v>
      </c>
      <c r="D12" s="7" t="n">
        <f aca="false">C12*4</f>
        <v>16</v>
      </c>
      <c r="E12" s="8"/>
      <c r="F12" s="9" t="n">
        <f aca="false">E12*4</f>
        <v>0</v>
      </c>
      <c r="G12" s="8"/>
      <c r="H12" s="10" t="n">
        <f aca="false">G12*4</f>
        <v>0</v>
      </c>
      <c r="I12" s="11"/>
    </row>
    <row r="13" customFormat="false" ht="12" hidden="false" customHeight="false" outlineLevel="0" collapsed="false">
      <c r="A13" s="0" t="s">
        <v>14</v>
      </c>
      <c r="C13" s="6" t="n">
        <v>4</v>
      </c>
      <c r="D13" s="7" t="n">
        <f aca="false">C13*4</f>
        <v>16</v>
      </c>
      <c r="E13" s="8"/>
      <c r="F13" s="9" t="n">
        <f aca="false">E13*4</f>
        <v>0</v>
      </c>
      <c r="G13" s="8"/>
      <c r="H13" s="10" t="n">
        <f aca="false">G13*4</f>
        <v>0</v>
      </c>
      <c r="I13" s="11"/>
    </row>
    <row r="14" customFormat="false" ht="12" hidden="false" customHeight="false" outlineLevel="0" collapsed="false">
      <c r="A14" s="0" t="s">
        <v>15</v>
      </c>
      <c r="C14" s="6" t="n">
        <v>3</v>
      </c>
      <c r="D14" s="7" t="n">
        <f aca="false">C14*4</f>
        <v>12</v>
      </c>
      <c r="E14" s="8"/>
      <c r="F14" s="9" t="n">
        <f aca="false">E14*3</f>
        <v>0</v>
      </c>
      <c r="G14" s="8"/>
      <c r="H14" s="10" t="n">
        <f aca="false">G14*3</f>
        <v>0</v>
      </c>
      <c r="I14" s="11"/>
    </row>
    <row r="15" customFormat="false" ht="12" hidden="false" customHeight="false" outlineLevel="0" collapsed="false">
      <c r="A15" s="0" t="s">
        <v>16</v>
      </c>
      <c r="C15" s="6" t="n">
        <v>3</v>
      </c>
      <c r="D15" s="7" t="n">
        <f aca="false">C15*4</f>
        <v>12</v>
      </c>
      <c r="E15" s="8"/>
      <c r="F15" s="9" t="n">
        <f aca="false">E15*3</f>
        <v>0</v>
      </c>
      <c r="G15" s="8"/>
      <c r="H15" s="10" t="n">
        <f aca="false">G15*3</f>
        <v>0</v>
      </c>
      <c r="I15" s="11"/>
    </row>
    <row r="16" customFormat="false" ht="12" hidden="false" customHeight="false" outlineLevel="0" collapsed="false">
      <c r="A16" s="0" t="s">
        <v>17</v>
      </c>
      <c r="C16" s="6" t="n">
        <v>3</v>
      </c>
      <c r="D16" s="7" t="n">
        <f aca="false">C16*4</f>
        <v>12</v>
      </c>
      <c r="E16" s="8"/>
      <c r="F16" s="9" t="n">
        <f aca="false">E16*3</f>
        <v>0</v>
      </c>
      <c r="G16" s="8"/>
      <c r="H16" s="10" t="n">
        <f aca="false">G16*3</f>
        <v>0</v>
      </c>
      <c r="I16" s="11"/>
    </row>
    <row r="17" customFormat="false" ht="12" hidden="false" customHeight="false" outlineLevel="0" collapsed="false">
      <c r="A17" s="0" t="s">
        <v>18</v>
      </c>
      <c r="C17" s="6" t="n">
        <v>3</v>
      </c>
      <c r="D17" s="7" t="n">
        <f aca="false">C17*4</f>
        <v>12</v>
      </c>
      <c r="E17" s="8"/>
      <c r="F17" s="9" t="n">
        <f aca="false">E17*3</f>
        <v>0</v>
      </c>
      <c r="G17" s="8"/>
      <c r="H17" s="10" t="n">
        <f aca="false">G17*3</f>
        <v>0</v>
      </c>
      <c r="I17" s="11"/>
    </row>
    <row r="18" customFormat="false" ht="12" hidden="false" customHeight="false" outlineLevel="0" collapsed="false">
      <c r="A18" s="0" t="s">
        <v>19</v>
      </c>
      <c r="C18" s="6" t="n">
        <v>3</v>
      </c>
      <c r="D18" s="7" t="n">
        <f aca="false">C18*4</f>
        <v>12</v>
      </c>
      <c r="E18" s="8"/>
      <c r="F18" s="9" t="n">
        <f aca="false">E18*3</f>
        <v>0</v>
      </c>
      <c r="G18" s="8"/>
      <c r="H18" s="10" t="n">
        <f aca="false">G18*3</f>
        <v>0</v>
      </c>
      <c r="I18" s="11"/>
    </row>
    <row r="19" customFormat="false" ht="12" hidden="false" customHeight="false" outlineLevel="0" collapsed="false">
      <c r="A19" s="0" t="s">
        <v>20</v>
      </c>
      <c r="C19" s="6" t="n">
        <v>3</v>
      </c>
      <c r="D19" s="7" t="n">
        <f aca="false">C19*4</f>
        <v>12</v>
      </c>
      <c r="E19" s="8"/>
      <c r="F19" s="9" t="n">
        <f aca="false">E19*3</f>
        <v>0</v>
      </c>
      <c r="G19" s="8"/>
      <c r="H19" s="10" t="n">
        <f aca="false">G19*3</f>
        <v>0</v>
      </c>
      <c r="I19" s="11"/>
    </row>
    <row r="20" customFormat="false" ht="12" hidden="false" customHeight="false" outlineLevel="0" collapsed="false">
      <c r="A20" s="0" t="s">
        <v>21</v>
      </c>
      <c r="C20" s="6" t="n">
        <v>3</v>
      </c>
      <c r="D20" s="7" t="n">
        <f aca="false">C20*4</f>
        <v>12</v>
      </c>
      <c r="E20" s="8"/>
      <c r="F20" s="9" t="n">
        <f aca="false">E20*3</f>
        <v>0</v>
      </c>
      <c r="G20" s="8"/>
      <c r="H20" s="10" t="n">
        <f aca="false">G20*3</f>
        <v>0</v>
      </c>
      <c r="I20" s="11"/>
    </row>
    <row r="21" customFormat="false" ht="12" hidden="false" customHeight="false" outlineLevel="0" collapsed="false">
      <c r="A21" s="0" t="s">
        <v>22</v>
      </c>
      <c r="C21" s="6" t="n">
        <v>3</v>
      </c>
      <c r="D21" s="7" t="n">
        <f aca="false">C21*4</f>
        <v>12</v>
      </c>
      <c r="E21" s="8"/>
      <c r="F21" s="9" t="n">
        <f aca="false">E21*3</f>
        <v>0</v>
      </c>
      <c r="G21" s="8"/>
      <c r="H21" s="10" t="n">
        <f aca="false">G21*3</f>
        <v>0</v>
      </c>
      <c r="I21" s="11"/>
    </row>
    <row r="22" customFormat="false" ht="12" hidden="false" customHeight="false" outlineLevel="0" collapsed="false">
      <c r="A22" s="0" t="s">
        <v>23</v>
      </c>
      <c r="C22" s="6" t="n">
        <v>2</v>
      </c>
      <c r="D22" s="7" t="n">
        <f aca="false">C22*4</f>
        <v>8</v>
      </c>
      <c r="E22" s="8"/>
      <c r="F22" s="9" t="n">
        <f aca="false">E22*2</f>
        <v>0</v>
      </c>
      <c r="G22" s="8"/>
      <c r="H22" s="10" t="n">
        <f aca="false">G22*2</f>
        <v>0</v>
      </c>
      <c r="I22" s="11"/>
    </row>
    <row r="23" customFormat="false" ht="12" hidden="false" customHeight="false" outlineLevel="0" collapsed="false">
      <c r="A23" s="0" t="s">
        <v>24</v>
      </c>
      <c r="C23" s="6" t="n">
        <v>2</v>
      </c>
      <c r="D23" s="7" t="n">
        <f aca="false">C23*4</f>
        <v>8</v>
      </c>
      <c r="E23" s="8"/>
      <c r="F23" s="9" t="n">
        <f aca="false">E23*2</f>
        <v>0</v>
      </c>
      <c r="G23" s="8"/>
      <c r="H23" s="10" t="n">
        <f aca="false">G23*2</f>
        <v>0</v>
      </c>
      <c r="I23" s="11"/>
    </row>
    <row r="24" customFormat="false" ht="12" hidden="false" customHeight="false" outlineLevel="0" collapsed="false">
      <c r="A24" s="0" t="s">
        <v>25</v>
      </c>
      <c r="C24" s="6" t="n">
        <v>2</v>
      </c>
      <c r="D24" s="7" t="n">
        <f aca="false">C24*4</f>
        <v>8</v>
      </c>
      <c r="E24" s="8"/>
      <c r="F24" s="9" t="n">
        <f aca="false">E24*2</f>
        <v>0</v>
      </c>
      <c r="G24" s="8"/>
      <c r="H24" s="10" t="n">
        <f aca="false">G24*2</f>
        <v>0</v>
      </c>
      <c r="I24" s="11"/>
    </row>
    <row r="25" customFormat="false" ht="12" hidden="false" customHeight="false" outlineLevel="0" collapsed="false">
      <c r="A25" s="0" t="s">
        <v>26</v>
      </c>
      <c r="C25" s="6" t="n">
        <v>1</v>
      </c>
      <c r="D25" s="7" t="n">
        <f aca="false">C25*4</f>
        <v>4</v>
      </c>
      <c r="E25" s="8"/>
      <c r="F25" s="9" t="n">
        <f aca="false">E25*1</f>
        <v>0</v>
      </c>
      <c r="G25" s="8"/>
      <c r="H25" s="10" t="n">
        <f aca="false">G25*1</f>
        <v>0</v>
      </c>
      <c r="I25" s="11"/>
    </row>
    <row r="26" customFormat="false" ht="12" hidden="false" customHeight="false" outlineLevel="0" collapsed="false">
      <c r="A26" s="0" t="s">
        <v>27</v>
      </c>
      <c r="C26" s="6" t="n">
        <v>1</v>
      </c>
      <c r="D26" s="7" t="n">
        <f aca="false">C26*4</f>
        <v>4</v>
      </c>
      <c r="E26" s="8"/>
      <c r="F26" s="9" t="n">
        <f aca="false">E26*1</f>
        <v>0</v>
      </c>
      <c r="G26" s="8"/>
      <c r="H26" s="10" t="n">
        <f aca="false">G26*1</f>
        <v>0</v>
      </c>
      <c r="I26" s="11"/>
    </row>
    <row r="27" customFormat="false" ht="12" hidden="false" customHeight="false" outlineLevel="0" collapsed="false">
      <c r="A27" s="0" t="s">
        <v>28</v>
      </c>
      <c r="C27" s="6" t="n">
        <v>1</v>
      </c>
      <c r="D27" s="7" t="n">
        <f aca="false">C27*4</f>
        <v>4</v>
      </c>
      <c r="E27" s="8"/>
      <c r="F27" s="9" t="n">
        <f aca="false">E27*1</f>
        <v>0</v>
      </c>
      <c r="G27" s="8"/>
      <c r="H27" s="10" t="n">
        <f aca="false">G27*1</f>
        <v>0</v>
      </c>
      <c r="I27" s="11"/>
    </row>
    <row r="30" customFormat="false" ht="12" hidden="false" customHeight="false" outlineLevel="0" collapsed="false">
      <c r="A30" s="0" t="s">
        <v>29</v>
      </c>
      <c r="D30" s="0" t="n">
        <f aca="false">SUM(D6:D29)</f>
        <v>260</v>
      </c>
      <c r="F30" s="0" t="n">
        <f aca="false">SUM(F6:F29)</f>
        <v>0</v>
      </c>
      <c r="H30" s="0" t="n">
        <f aca="false">SUM(H6:H29)</f>
        <v>0</v>
      </c>
    </row>
    <row r="31" customFormat="false" ht="12" hidden="false" customHeight="false" outlineLevel="0" collapsed="false">
      <c r="A31" s="0" t="s">
        <v>30</v>
      </c>
      <c r="F31" s="0" t="n">
        <f aca="false">F30/D30</f>
        <v>0</v>
      </c>
      <c r="H31" s="0" t="n">
        <f aca="false">H30/D30</f>
        <v>0</v>
      </c>
    </row>
  </sheetData>
  <sheetProtection sheet="true" password="dab3" objects="true" scenarios="true"/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9:29:46Z</dcterms:created>
  <dc:creator>bosshard &amp; luchsinger</dc:creator>
  <dc:description/>
  <dc:language>en-US</dc:language>
  <cp:lastModifiedBy>Mac Administrator</cp:lastModifiedBy>
  <cp:lastPrinted>2012-11-14T07:27:17Z</cp:lastPrinted>
  <dcterms:modified xsi:type="dcterms:W3CDTF">2012-11-14T07:27:22Z</dcterms:modified>
  <cp:revision>0</cp:revision>
  <dc:subject/>
  <dc:title/>
</cp:coreProperties>
</file>